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96488"/>
        <c:axId val="75604711"/>
      </c:scatterChart>
      <c:valAx>
        <c:axId val="64596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711"/>
        <c:crossesAt val="0"/>
        <c:crossBetween val="midCat"/>
      </c:valAx>
      <c:valAx>
        <c:axId val="7560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13295"/>
        <c:axId val="30347982"/>
      </c:scatterChart>
      <c:valAx>
        <c:axId val="5191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982"/>
        <c:crossesAt val="0"/>
        <c:crossBetween val="midCat"/>
      </c:valAx>
      <c:valAx>
        <c:axId val="3034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