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81983"/>
        <c:axId val="45743062"/>
      </c:scatterChart>
      <c:valAx>
        <c:axId val="97781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062"/>
        <c:crossesAt val="0"/>
        <c:crossBetween val="midCat"/>
      </c:valAx>
      <c:valAx>
        <c:axId val="45743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058477"/>
        <c:axId val="34593117"/>
      </c:scatterChart>
      <c:valAx>
        <c:axId val="76058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117"/>
        <c:crossesAt val="0"/>
        <c:crossBetween val="midCat"/>
      </c:valAx>
      <c:valAx>
        <c:axId val="34593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