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91329"/>
        <c:axId val="3261010"/>
      </c:scatterChart>
      <c:valAx>
        <c:axId val="38491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10"/>
        <c:crossesAt val="0"/>
        <c:crossBetween val="midCat"/>
      </c:valAx>
      <c:valAx>
        <c:axId val="3261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32946"/>
        <c:axId val="17120127"/>
      </c:scatterChart>
      <c:valAx>
        <c:axId val="92632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127"/>
        <c:crossesAt val="0"/>
        <c:crossBetween val="midCat"/>
      </c:valAx>
      <c:valAx>
        <c:axId val="1712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