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12745"/>
        <c:axId val="36229532"/>
      </c:scatterChart>
      <c:valAx>
        <c:axId val="71312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532"/>
        <c:crossesAt val="0"/>
        <c:crossBetween val="midCat"/>
      </c:valAx>
      <c:valAx>
        <c:axId val="3622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60886"/>
        <c:axId val="21554662"/>
      </c:scatterChart>
      <c:valAx>
        <c:axId val="97860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662"/>
        <c:crossesAt val="0"/>
        <c:crossBetween val="midCat"/>
      </c:valAx>
      <c:valAx>
        <c:axId val="2155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