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39278"/>
        <c:axId val="16509908"/>
      </c:scatterChart>
      <c:valAx>
        <c:axId val="83239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08"/>
        <c:crossesAt val="0"/>
        <c:crossBetween val="midCat"/>
      </c:valAx>
      <c:valAx>
        <c:axId val="1650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83310"/>
        <c:axId val="66891570"/>
      </c:scatterChart>
      <c:valAx>
        <c:axId val="36383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570"/>
        <c:crossesAt val="0"/>
        <c:crossBetween val="midCat"/>
      </c:valAx>
      <c:valAx>
        <c:axId val="6689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