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76396"/>
        <c:axId val="99668590"/>
      </c:scatterChart>
      <c:valAx>
        <c:axId val="4897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90"/>
        <c:crossesAt val="0"/>
        <c:crossBetween val="midCat"/>
      </c:valAx>
      <c:valAx>
        <c:axId val="9966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46272"/>
        <c:axId val="58913265"/>
      </c:scatterChart>
      <c:valAx>
        <c:axId val="76946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65"/>
        <c:crossesAt val="0"/>
        <c:crossBetween val="midCat"/>
      </c:valAx>
      <c:valAx>
        <c:axId val="5891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