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40417"/>
        <c:axId val="80673531"/>
      </c:scatterChart>
      <c:valAx>
        <c:axId val="84040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531"/>
        <c:crossesAt val="0"/>
        <c:crossBetween val="midCat"/>
      </c:valAx>
      <c:valAx>
        <c:axId val="8067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68292"/>
        <c:axId val="88917442"/>
      </c:scatterChart>
      <c:valAx>
        <c:axId val="54568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442"/>
        <c:crossesAt val="0"/>
        <c:crossBetween val="midCat"/>
      </c:valAx>
      <c:valAx>
        <c:axId val="8891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