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12250"/>
        <c:axId val="79251578"/>
      </c:scatterChart>
      <c:valAx>
        <c:axId val="58812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578"/>
        <c:crossesAt val="0"/>
        <c:crossBetween val="midCat"/>
      </c:valAx>
      <c:valAx>
        <c:axId val="7925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61194"/>
        <c:axId val="57916084"/>
      </c:scatterChart>
      <c:valAx>
        <c:axId val="16461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84"/>
        <c:crossesAt val="0"/>
        <c:crossBetween val="midCat"/>
      </c:valAx>
      <c:valAx>
        <c:axId val="57916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