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149549"/>
        <c:axId val="43077399"/>
      </c:scatterChart>
      <c:valAx>
        <c:axId val="81149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399"/>
        <c:crossesAt val="0"/>
        <c:crossBetween val="midCat"/>
      </c:valAx>
      <c:valAx>
        <c:axId val="43077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859627"/>
        <c:axId val="46851701"/>
      </c:scatterChart>
      <c:valAx>
        <c:axId val="65859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701"/>
        <c:crossesAt val="0"/>
        <c:crossBetween val="midCat"/>
      </c:valAx>
      <c:valAx>
        <c:axId val="46851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