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52569"/>
        <c:axId val="85895899"/>
      </c:scatterChart>
      <c:valAx>
        <c:axId val="67952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899"/>
        <c:crossesAt val="0"/>
        <c:crossBetween val="midCat"/>
      </c:valAx>
      <c:valAx>
        <c:axId val="8589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23082"/>
        <c:axId val="8046852"/>
      </c:scatterChart>
      <c:valAx>
        <c:axId val="46523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52"/>
        <c:crossesAt val="0"/>
        <c:crossBetween val="midCat"/>
      </c:valAx>
      <c:valAx>
        <c:axId val="804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