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80868"/>
        <c:axId val="1892017"/>
      </c:scatterChart>
      <c:valAx>
        <c:axId val="51180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17"/>
        <c:crossesAt val="0"/>
        <c:crossBetween val="midCat"/>
      </c:valAx>
      <c:valAx>
        <c:axId val="1892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3097"/>
        <c:axId val="92251538"/>
      </c:scatterChart>
      <c:valAx>
        <c:axId val="2603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538"/>
        <c:crossesAt val="0"/>
        <c:crossBetween val="midCat"/>
      </c:valAx>
      <c:valAx>
        <c:axId val="92251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