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409"/>
        <c:axId val="26047880"/>
      </c:scatterChart>
      <c:valAx>
        <c:axId val="14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880"/>
        <c:crossesAt val="0"/>
        <c:crossBetween val="midCat"/>
      </c:valAx>
      <c:valAx>
        <c:axId val="2604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3643"/>
        <c:axId val="30038274"/>
      </c:scatterChart>
      <c:valAx>
        <c:axId val="84283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274"/>
        <c:crossesAt val="0"/>
        <c:crossBetween val="midCat"/>
      </c:valAx>
      <c:valAx>
        <c:axId val="3003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