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63006"/>
        <c:axId val="71289793"/>
      </c:scatterChart>
      <c:valAx>
        <c:axId val="66563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93"/>
        <c:crossesAt val="0"/>
        <c:crossBetween val="midCat"/>
      </c:valAx>
      <c:valAx>
        <c:axId val="7128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75070"/>
        <c:axId val="93416893"/>
      </c:scatterChart>
      <c:valAx>
        <c:axId val="7787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893"/>
        <c:crossesAt val="0"/>
        <c:crossBetween val="midCat"/>
      </c:valAx>
      <c:valAx>
        <c:axId val="9341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