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58537"/>
        <c:axId val="82800402"/>
      </c:scatterChart>
      <c:valAx>
        <c:axId val="51758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02"/>
        <c:crossesAt val="0"/>
        <c:crossBetween val="midCat"/>
      </c:valAx>
      <c:valAx>
        <c:axId val="8280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69961"/>
        <c:axId val="21630551"/>
      </c:scatterChart>
      <c:valAx>
        <c:axId val="89169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51"/>
        <c:crossesAt val="0"/>
        <c:crossBetween val="midCat"/>
      </c:valAx>
      <c:valAx>
        <c:axId val="2163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