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11653"/>
        <c:axId val="33482454"/>
      </c:scatterChart>
      <c:valAx>
        <c:axId val="44011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454"/>
        <c:crossesAt val="0"/>
        <c:crossBetween val="midCat"/>
      </c:valAx>
      <c:valAx>
        <c:axId val="3348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83328"/>
        <c:axId val="82174512"/>
      </c:scatterChart>
      <c:valAx>
        <c:axId val="15383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512"/>
        <c:crossesAt val="0"/>
        <c:crossBetween val="midCat"/>
      </c:valAx>
      <c:valAx>
        <c:axId val="8217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