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36619"/>
        <c:axId val="69433998"/>
      </c:scatterChart>
      <c:valAx>
        <c:axId val="42736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998"/>
        <c:crossesAt val="0"/>
        <c:crossBetween val="midCat"/>
      </c:valAx>
      <c:valAx>
        <c:axId val="69433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76134"/>
        <c:axId val="23570862"/>
      </c:scatterChart>
      <c:valAx>
        <c:axId val="80876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862"/>
        <c:crossesAt val="0"/>
        <c:crossBetween val="midCat"/>
      </c:valAx>
      <c:valAx>
        <c:axId val="23570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