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00897"/>
        <c:axId val="94108480"/>
      </c:scatterChart>
      <c:valAx>
        <c:axId val="61400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480"/>
        <c:crossesAt val="0"/>
        <c:crossBetween val="midCat"/>
      </c:valAx>
      <c:valAx>
        <c:axId val="94108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9937"/>
        <c:axId val="82973663"/>
      </c:scatterChart>
      <c:valAx>
        <c:axId val="7949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663"/>
        <c:crossesAt val="0"/>
        <c:crossBetween val="midCat"/>
      </c:valAx>
      <c:valAx>
        <c:axId val="82973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