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2713"/>
        <c:axId val="25405463"/>
      </c:scatterChart>
      <c:valAx>
        <c:axId val="4022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463"/>
        <c:crossesAt val="0"/>
        <c:crossBetween val="midCat"/>
      </c:valAx>
      <c:valAx>
        <c:axId val="25405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11500"/>
        <c:axId val="39579712"/>
      </c:scatterChart>
      <c:valAx>
        <c:axId val="82911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712"/>
        <c:crossesAt val="0"/>
        <c:crossBetween val="midCat"/>
      </c:valAx>
      <c:valAx>
        <c:axId val="39579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