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52521"/>
        <c:axId val="28854303"/>
      </c:scatterChart>
      <c:valAx>
        <c:axId val="65052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03"/>
        <c:crossesAt val="0"/>
        <c:crossBetween val="midCat"/>
      </c:valAx>
      <c:valAx>
        <c:axId val="2885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26198"/>
        <c:axId val="39614375"/>
      </c:scatterChart>
      <c:valAx>
        <c:axId val="20426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375"/>
        <c:crossesAt val="0"/>
        <c:crossBetween val="midCat"/>
      </c:valAx>
      <c:valAx>
        <c:axId val="39614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