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38151"/>
        <c:axId val="54609866"/>
      </c:scatterChart>
      <c:valAx>
        <c:axId val="5493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66"/>
        <c:crossesAt val="0"/>
        <c:crossBetween val="midCat"/>
      </c:valAx>
      <c:valAx>
        <c:axId val="54609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37060"/>
        <c:axId val="38758423"/>
      </c:scatterChart>
      <c:valAx>
        <c:axId val="502370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423"/>
        <c:crossesAt val="0"/>
        <c:crossBetween val="midCat"/>
      </c:valAx>
      <c:valAx>
        <c:axId val="38758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0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