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28861"/>
        <c:axId val="16493116"/>
      </c:scatterChart>
      <c:valAx>
        <c:axId val="99228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116"/>
        <c:crossesAt val="0"/>
        <c:crossBetween val="midCat"/>
      </c:valAx>
      <c:valAx>
        <c:axId val="16493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830645"/>
        <c:axId val="56760391"/>
      </c:scatterChart>
      <c:valAx>
        <c:axId val="27830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391"/>
        <c:crossesAt val="0"/>
        <c:crossBetween val="midCat"/>
      </c:valAx>
      <c:valAx>
        <c:axId val="56760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