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46612"/>
        <c:axId val="62730621"/>
      </c:scatterChart>
      <c:valAx>
        <c:axId val="2494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621"/>
        <c:crossesAt val="0"/>
        <c:crossBetween val="midCat"/>
      </c:valAx>
      <c:valAx>
        <c:axId val="6273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72404"/>
        <c:axId val="37304781"/>
      </c:scatterChart>
      <c:valAx>
        <c:axId val="49772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81"/>
        <c:crossesAt val="0"/>
        <c:crossBetween val="midCat"/>
      </c:valAx>
      <c:valAx>
        <c:axId val="37304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