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14513"/>
        <c:axId val="26432101"/>
      </c:scatterChart>
      <c:valAx>
        <c:axId val="93114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101"/>
        <c:crossesAt val="0"/>
        <c:crossBetween val="midCat"/>
      </c:valAx>
      <c:valAx>
        <c:axId val="264321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4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075332"/>
        <c:axId val="83269700"/>
      </c:scatterChart>
      <c:valAx>
        <c:axId val="590753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700"/>
        <c:crossesAt val="0"/>
        <c:crossBetween val="midCat"/>
      </c:valAx>
      <c:valAx>
        <c:axId val="83269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5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