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795244"/>
        <c:axId val="63773160"/>
      </c:scatterChart>
      <c:valAx>
        <c:axId val="49795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160"/>
        <c:crossesAt val="0"/>
        <c:crossBetween val="midCat"/>
      </c:valAx>
      <c:valAx>
        <c:axId val="63773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859526"/>
        <c:axId val="92854179"/>
      </c:scatterChart>
      <c:valAx>
        <c:axId val="38859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179"/>
        <c:crossesAt val="0"/>
        <c:crossBetween val="midCat"/>
      </c:valAx>
      <c:valAx>
        <c:axId val="92854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