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122389"/>
        <c:axId val="20044905"/>
      </c:scatterChart>
      <c:valAx>
        <c:axId val="43122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905"/>
        <c:crossesAt val="0"/>
        <c:crossBetween val="midCat"/>
      </c:valAx>
      <c:valAx>
        <c:axId val="20044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211722"/>
        <c:axId val="51138399"/>
      </c:scatterChart>
      <c:valAx>
        <c:axId val="33211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399"/>
        <c:crossesAt val="0"/>
        <c:crossBetween val="midCat"/>
      </c:valAx>
      <c:valAx>
        <c:axId val="51138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