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49245"/>
        <c:axId val="36633842"/>
      </c:scatterChart>
      <c:valAx>
        <c:axId val="78049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842"/>
        <c:crossesAt val="0"/>
        <c:crossBetween val="midCat"/>
      </c:valAx>
      <c:valAx>
        <c:axId val="36633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60879"/>
        <c:axId val="41357787"/>
      </c:scatterChart>
      <c:valAx>
        <c:axId val="47160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787"/>
        <c:crossesAt val="0"/>
        <c:crossBetween val="midCat"/>
      </c:valAx>
      <c:valAx>
        <c:axId val="41357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