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16091"/>
        <c:axId val="39108251"/>
      </c:scatterChart>
      <c:valAx>
        <c:axId val="97216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251"/>
        <c:crossesAt val="0"/>
        <c:crossBetween val="midCat"/>
      </c:valAx>
      <c:valAx>
        <c:axId val="39108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94867"/>
        <c:axId val="65059171"/>
      </c:scatterChart>
      <c:valAx>
        <c:axId val="90394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171"/>
        <c:crossesAt val="0"/>
        <c:crossBetween val="midCat"/>
      </c:valAx>
      <c:valAx>
        <c:axId val="65059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