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254786"/>
        <c:axId val="22157277"/>
      </c:scatterChart>
      <c:valAx>
        <c:axId val="572547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7277"/>
        <c:crossesAt val="0"/>
        <c:crossBetween val="midCat"/>
      </c:valAx>
      <c:valAx>
        <c:axId val="22157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4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752809"/>
        <c:axId val="15499873"/>
      </c:scatterChart>
      <c:valAx>
        <c:axId val="277528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9873"/>
        <c:crossesAt val="0"/>
        <c:crossBetween val="midCat"/>
      </c:valAx>
      <c:valAx>
        <c:axId val="15499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28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