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35878"/>
        <c:axId val="93219270"/>
      </c:scatterChart>
      <c:valAx>
        <c:axId val="12735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270"/>
        <c:crossesAt val="0"/>
        <c:crossBetween val="midCat"/>
      </c:valAx>
      <c:valAx>
        <c:axId val="9321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67337"/>
        <c:axId val="55863489"/>
      </c:scatterChart>
      <c:valAx>
        <c:axId val="45067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489"/>
        <c:crossesAt val="0"/>
        <c:crossBetween val="midCat"/>
      </c:valAx>
      <c:valAx>
        <c:axId val="5586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