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35902"/>
        <c:axId val="76214211"/>
      </c:scatterChart>
      <c:valAx>
        <c:axId val="25635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211"/>
        <c:crossesAt val="0"/>
        <c:crossBetween val="midCat"/>
      </c:valAx>
      <c:valAx>
        <c:axId val="76214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64108"/>
        <c:axId val="38680575"/>
      </c:scatterChart>
      <c:valAx>
        <c:axId val="95364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575"/>
        <c:crossesAt val="0"/>
        <c:crossBetween val="midCat"/>
      </c:valAx>
      <c:valAx>
        <c:axId val="38680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