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16908"/>
        <c:axId val="10280303"/>
      </c:scatterChart>
      <c:valAx>
        <c:axId val="36316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303"/>
        <c:crossesAt val="0"/>
        <c:crossBetween val="midCat"/>
      </c:valAx>
      <c:valAx>
        <c:axId val="10280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58033"/>
        <c:axId val="55900154"/>
      </c:scatterChart>
      <c:valAx>
        <c:axId val="61458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154"/>
        <c:crossesAt val="0"/>
        <c:crossBetween val="midCat"/>
      </c:valAx>
      <c:valAx>
        <c:axId val="55900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