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77289"/>
        <c:axId val="90116003"/>
      </c:scatterChart>
      <c:valAx>
        <c:axId val="60777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003"/>
        <c:crossesAt val="0"/>
        <c:crossBetween val="midCat"/>
      </c:valAx>
      <c:valAx>
        <c:axId val="90116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25499"/>
        <c:axId val="5399585"/>
      </c:scatterChart>
      <c:valAx>
        <c:axId val="76825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85"/>
        <c:crossesAt val="0"/>
        <c:crossBetween val="midCat"/>
      </c:valAx>
      <c:valAx>
        <c:axId val="5399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