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61295"/>
        <c:axId val="3435794"/>
      </c:scatterChart>
      <c:valAx>
        <c:axId val="16261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94"/>
        <c:crossesAt val="0"/>
        <c:crossBetween val="midCat"/>
      </c:valAx>
      <c:valAx>
        <c:axId val="343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35034"/>
        <c:axId val="44692902"/>
      </c:scatterChart>
      <c:valAx>
        <c:axId val="91835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902"/>
        <c:crossesAt val="0"/>
        <c:crossBetween val="midCat"/>
      </c:valAx>
      <c:valAx>
        <c:axId val="44692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