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98898"/>
        <c:axId val="28422237"/>
      </c:scatterChart>
      <c:valAx>
        <c:axId val="9798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237"/>
        <c:crossesAt val="0"/>
        <c:crossBetween val="midCat"/>
      </c:valAx>
      <c:valAx>
        <c:axId val="28422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908746"/>
        <c:axId val="507221"/>
      </c:scatterChart>
      <c:valAx>
        <c:axId val="23908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1"/>
        <c:crossesAt val="0"/>
        <c:crossBetween val="midCat"/>
      </c:valAx>
      <c:valAx>
        <c:axId val="507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