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790919"/>
        <c:axId val="58719613"/>
      </c:scatterChart>
      <c:valAx>
        <c:axId val="327909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613"/>
        <c:crossesAt val="0"/>
        <c:crossBetween val="midCat"/>
      </c:valAx>
      <c:valAx>
        <c:axId val="58719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0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89707"/>
        <c:axId val="77396818"/>
      </c:scatterChart>
      <c:valAx>
        <c:axId val="91897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818"/>
        <c:crossesAt val="0"/>
        <c:crossBetween val="midCat"/>
      </c:valAx>
      <c:valAx>
        <c:axId val="77396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