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53130"/>
        <c:axId val="67952067"/>
      </c:scatterChart>
      <c:valAx>
        <c:axId val="57953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067"/>
        <c:crossesAt val="0"/>
        <c:crossBetween val="midCat"/>
      </c:valAx>
      <c:valAx>
        <c:axId val="67952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87488"/>
        <c:axId val="43263671"/>
      </c:scatterChart>
      <c:valAx>
        <c:axId val="21587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671"/>
        <c:crossesAt val="0"/>
        <c:crossBetween val="midCat"/>
      </c:valAx>
      <c:valAx>
        <c:axId val="43263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