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77263"/>
        <c:axId val="6157549"/>
      </c:scatterChart>
      <c:valAx>
        <c:axId val="54577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49"/>
        <c:crossesAt val="0"/>
        <c:crossBetween val="midCat"/>
      </c:valAx>
      <c:valAx>
        <c:axId val="6157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849874"/>
        <c:axId val="20223304"/>
      </c:scatterChart>
      <c:valAx>
        <c:axId val="86849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304"/>
        <c:crossesAt val="0"/>
        <c:crossBetween val="midCat"/>
      </c:valAx>
      <c:valAx>
        <c:axId val="20223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