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156580"/>
        <c:axId val="90504155"/>
      </c:scatterChart>
      <c:valAx>
        <c:axId val="821565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155"/>
        <c:crossesAt val="0"/>
        <c:crossBetween val="midCat"/>
      </c:valAx>
      <c:valAx>
        <c:axId val="90504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862327"/>
        <c:axId val="57641039"/>
      </c:scatterChart>
      <c:valAx>
        <c:axId val="83862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039"/>
        <c:crossesAt val="0"/>
        <c:crossBetween val="midCat"/>
      </c:valAx>
      <c:valAx>
        <c:axId val="57641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