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27298"/>
        <c:axId val="67638245"/>
      </c:scatterChart>
      <c:valAx>
        <c:axId val="37027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245"/>
        <c:crossesAt val="0"/>
        <c:crossBetween val="midCat"/>
      </c:valAx>
      <c:valAx>
        <c:axId val="67638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93572"/>
        <c:axId val="88264192"/>
      </c:scatterChart>
      <c:valAx>
        <c:axId val="90493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192"/>
        <c:crossesAt val="0"/>
        <c:crossBetween val="midCat"/>
      </c:valAx>
      <c:valAx>
        <c:axId val="88264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