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31296"/>
        <c:axId val="4601228"/>
      </c:scatterChart>
      <c:valAx>
        <c:axId val="81431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28"/>
        <c:crossesAt val="0"/>
        <c:crossBetween val="midCat"/>
      </c:valAx>
      <c:valAx>
        <c:axId val="460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05714"/>
        <c:axId val="63459346"/>
      </c:scatterChart>
      <c:valAx>
        <c:axId val="95505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46"/>
        <c:crossesAt val="0"/>
        <c:crossBetween val="midCat"/>
      </c:valAx>
      <c:valAx>
        <c:axId val="6345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