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220786"/>
        <c:axId val="21109047"/>
      </c:scatterChart>
      <c:valAx>
        <c:axId val="372207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9047"/>
        <c:crossesAt val="0"/>
        <c:crossBetween val="midCat"/>
      </c:valAx>
      <c:valAx>
        <c:axId val="21109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0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164239"/>
        <c:axId val="49233902"/>
      </c:scatterChart>
      <c:valAx>
        <c:axId val="671642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3902"/>
        <c:crossesAt val="0"/>
        <c:crossBetween val="midCat"/>
      </c:valAx>
      <c:valAx>
        <c:axId val="49233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