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12622"/>
        <c:axId val="61910652"/>
      </c:scatterChart>
      <c:valAx>
        <c:axId val="38112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52"/>
        <c:crossesAt val="0"/>
        <c:crossBetween val="midCat"/>
      </c:valAx>
      <c:valAx>
        <c:axId val="6191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44797"/>
        <c:axId val="49575793"/>
      </c:scatterChart>
      <c:valAx>
        <c:axId val="16244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793"/>
        <c:crossesAt val="0"/>
        <c:crossBetween val="midCat"/>
      </c:valAx>
      <c:valAx>
        <c:axId val="4957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