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824623"/>
        <c:axId val="96220279"/>
      </c:scatterChart>
      <c:valAx>
        <c:axId val="528246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279"/>
        <c:crossesAt val="0"/>
        <c:crossBetween val="midCat"/>
      </c:valAx>
      <c:valAx>
        <c:axId val="96220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210765"/>
        <c:axId val="58432997"/>
      </c:scatterChart>
      <c:valAx>
        <c:axId val="232107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997"/>
        <c:crossesAt val="0"/>
        <c:crossBetween val="midCat"/>
      </c:valAx>
      <c:valAx>
        <c:axId val="58432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