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20649"/>
        <c:axId val="66104245"/>
      </c:scatterChart>
      <c:valAx>
        <c:axId val="5282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45"/>
        <c:crossesAt val="0"/>
        <c:crossBetween val="midCat"/>
      </c:valAx>
      <c:valAx>
        <c:axId val="6610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01244"/>
        <c:axId val="2323724"/>
      </c:scatterChart>
      <c:valAx>
        <c:axId val="63001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4"/>
        <c:crossesAt val="0"/>
        <c:crossBetween val="midCat"/>
      </c:valAx>
      <c:valAx>
        <c:axId val="232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