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98342"/>
        <c:axId val="40770036"/>
      </c:scatterChart>
      <c:valAx>
        <c:axId val="37698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036"/>
        <c:crossesAt val="0"/>
        <c:crossBetween val="midCat"/>
      </c:valAx>
      <c:valAx>
        <c:axId val="4077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97403"/>
        <c:axId val="7801574"/>
      </c:scatterChart>
      <c:valAx>
        <c:axId val="93197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4"/>
        <c:crossesAt val="0"/>
        <c:crossBetween val="midCat"/>
      </c:valAx>
      <c:valAx>
        <c:axId val="780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