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34499"/>
        <c:axId val="60616826"/>
      </c:scatterChart>
      <c:valAx>
        <c:axId val="41634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826"/>
        <c:crossesAt val="0"/>
        <c:crossBetween val="midCat"/>
      </c:valAx>
      <c:valAx>
        <c:axId val="60616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02929"/>
        <c:axId val="69432753"/>
      </c:scatterChart>
      <c:valAx>
        <c:axId val="66402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753"/>
        <c:crossesAt val="0"/>
        <c:crossBetween val="midCat"/>
      </c:valAx>
      <c:valAx>
        <c:axId val="69432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