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85690"/>
        <c:axId val="14811506"/>
      </c:scatterChart>
      <c:valAx>
        <c:axId val="42885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506"/>
        <c:crossesAt val="0"/>
        <c:crossBetween val="midCat"/>
      </c:valAx>
      <c:valAx>
        <c:axId val="1481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02922"/>
        <c:axId val="59282257"/>
      </c:scatterChart>
      <c:valAx>
        <c:axId val="24502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257"/>
        <c:crossesAt val="0"/>
        <c:crossBetween val="midCat"/>
      </c:valAx>
      <c:valAx>
        <c:axId val="59282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