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53655"/>
        <c:axId val="90469399"/>
      </c:scatterChart>
      <c:valAx>
        <c:axId val="44453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399"/>
        <c:crossesAt val="0"/>
        <c:crossBetween val="midCat"/>
      </c:valAx>
      <c:valAx>
        <c:axId val="90469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92027"/>
        <c:axId val="42242936"/>
      </c:scatterChart>
      <c:valAx>
        <c:axId val="87992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936"/>
        <c:crossesAt val="0"/>
        <c:crossBetween val="midCat"/>
      </c:valAx>
      <c:valAx>
        <c:axId val="42242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