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85463"/>
        <c:axId val="54267186"/>
      </c:scatterChart>
      <c:valAx>
        <c:axId val="13785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186"/>
        <c:crossesAt val="0"/>
        <c:crossBetween val="midCat"/>
      </c:valAx>
      <c:valAx>
        <c:axId val="5426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18877"/>
        <c:axId val="37558410"/>
      </c:scatterChart>
      <c:valAx>
        <c:axId val="50918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410"/>
        <c:crossesAt val="0"/>
        <c:crossBetween val="midCat"/>
      </c:valAx>
      <c:valAx>
        <c:axId val="37558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