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60268"/>
        <c:axId val="64238613"/>
      </c:scatterChart>
      <c:valAx>
        <c:axId val="7266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613"/>
        <c:crossesAt val="0"/>
        <c:crossBetween val="midCat"/>
      </c:valAx>
      <c:valAx>
        <c:axId val="64238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46557"/>
        <c:axId val="14529675"/>
      </c:scatterChart>
      <c:valAx>
        <c:axId val="55846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75"/>
        <c:crossesAt val="0"/>
        <c:crossBetween val="midCat"/>
      </c:valAx>
      <c:valAx>
        <c:axId val="1452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